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hared Monthly Access Fee (Apr 3, 2013 -May 2, 2013)</t>
  </si>
  <si>
    <t xml:space="preserve">($58 / 5)</t>
  </si>
  <si>
    <t xml:space="preserve">Your charge  (Apr 3, 2013 -May 2, 2013)</t>
  </si>
  <si>
    <t xml:space="preserve">See bill</t>
  </si>
  <si>
    <t xml:space="preserve">Total Payment  (Apr 3, 2013 -May 2, 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8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n">
        <v>11.6</v>
      </c>
    </row>
    <row r="2" customFormat="false" ht="15" hidden="false" customHeight="false" outlineLevel="0" collapsed="false">
      <c r="A2" s="0" t="s">
        <v>2</v>
      </c>
      <c r="B2" s="0" t="s">
        <v>3</v>
      </c>
      <c r="C2" s="1" t="n">
        <v>50.05</v>
      </c>
    </row>
    <row r="3" customFormat="false" ht="15.75" hidden="false" customHeight="false" outlineLevel="0" collapsed="false"/>
    <row r="4" customFormat="false" ht="16.5" hidden="false" customHeight="false" outlineLevel="0" collapsed="false">
      <c r="A4" s="0" t="s">
        <v>4</v>
      </c>
      <c r="C4" s="2" t="n">
        <f aca="false">C1+C2</f>
        <v>61.65</v>
      </c>
    </row>
    <row r="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2T03:10:21Z</dcterms:modified>
  <cp:revision>0</cp:revision>
  <dc:subject/>
  <dc:title/>
</cp:coreProperties>
</file>